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 объем продаж" sheetId="1" state="visible" r:id="rId2"/>
    <sheet name="Объем продаж по месяцам" sheetId="2" state="visible" r:id="rId3"/>
    <sheet name="Пахом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Секция</t>
  </si>
  <si>
    <t xml:space="preserve">1-й месяц</t>
  </si>
  <si>
    <t xml:space="preserve">2-й месяц</t>
  </si>
  <si>
    <t xml:space="preserve">3-й месяц</t>
  </si>
  <si>
    <t xml:space="preserve">4-й месяц</t>
  </si>
  <si>
    <t xml:space="preserve">ИТОГО:</t>
  </si>
  <si>
    <t xml:space="preserve">Шторы</t>
  </si>
  <si>
    <t xml:space="preserve">Ковры</t>
  </si>
  <si>
    <t xml:space="preserve">Электротовары</t>
  </si>
  <si>
    <t xml:space="preserve">Сувениры</t>
  </si>
  <si>
    <t xml:space="preserve">Парфюме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ий обьем продаж за 4 месяц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A$2:$A$6</c:f>
              <c:strCache>
                <c:ptCount val="5"/>
                <c:pt idx="0">
                  <c:v>Шторы</c:v>
                </c:pt>
                <c:pt idx="1">
                  <c:v>Ковры</c:v>
                </c:pt>
                <c:pt idx="2">
                  <c:v>Электротовары</c:v>
                </c:pt>
                <c:pt idx="3">
                  <c:v>Сувениры</c:v>
                </c:pt>
                <c:pt idx="4">
                  <c:v>Парфюмерия</c:v>
                </c:pt>
              </c:strCache>
            </c:strRef>
          </c:cat>
          <c:val>
            <c:numRef>
              <c:f>Пахомов!$F$2:$F$6</c:f>
              <c:numCache>
                <c:formatCode>General</c:formatCode>
                <c:ptCount val="5"/>
                <c:pt idx="0">
                  <c:v>517990</c:v>
                </c:pt>
                <c:pt idx="1">
                  <c:v>11823795</c:v>
                </c:pt>
                <c:pt idx="2">
                  <c:v>35785010</c:v>
                </c:pt>
                <c:pt idx="3">
                  <c:v>498000</c:v>
                </c:pt>
                <c:pt idx="4">
                  <c:v>971050</c:v>
                </c:pt>
              </c:numCache>
            </c:numRef>
          </c:val>
        </c:ser>
        <c:gapWidth val="150"/>
        <c:overlap val="0"/>
        <c:axId val="51000784"/>
        <c:axId val="27129887"/>
      </c:barChart>
      <c:catAx>
        <c:axId val="51000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29887"/>
        <c:crossesAt val="0"/>
        <c:auto val="1"/>
        <c:lblAlgn val="ctr"/>
        <c:lblOffset val="100"/>
        <c:noMultiLvlLbl val="0"/>
      </c:catAx>
      <c:valAx>
        <c:axId val="271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0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ъем продаж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Пахомов!$A$2</c:f>
              <c:strCache>
                <c:ptCount val="1"/>
                <c:pt idx="0">
                  <c:v>Штор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2:$E$2</c:f>
              <c:numCache>
                <c:formatCode>General</c:formatCode>
                <c:ptCount val="4"/>
                <c:pt idx="0">
                  <c:v>129870</c:v>
                </c:pt>
                <c:pt idx="1">
                  <c:v>200000</c:v>
                </c:pt>
                <c:pt idx="2">
                  <c:v>170000</c:v>
                </c:pt>
                <c:pt idx="3">
                  <c:v>18120</c:v>
                </c:pt>
              </c:numCache>
            </c:numRef>
          </c:val>
        </c:ser>
        <c:ser>
          <c:idx val="1"/>
          <c:order val="1"/>
          <c:tx>
            <c:strRef>
              <c:f>Пахомов!$A$3</c:f>
              <c:strCache>
                <c:ptCount val="1"/>
                <c:pt idx="0">
                  <c:v>Ковры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3:$E$3</c:f>
              <c:numCache>
                <c:formatCode>General</c:formatCode>
                <c:ptCount val="4"/>
                <c:pt idx="0">
                  <c:v>2123345</c:v>
                </c:pt>
                <c:pt idx="1">
                  <c:v>4800250</c:v>
                </c:pt>
                <c:pt idx="2">
                  <c:v>3900100</c:v>
                </c:pt>
                <c:pt idx="3">
                  <c:v>1000100</c:v>
                </c:pt>
              </c:numCache>
            </c:numRef>
          </c:val>
        </c:ser>
        <c:ser>
          <c:idx val="2"/>
          <c:order val="2"/>
          <c:tx>
            <c:strRef>
              <c:f>Пахомов!$A$4</c:f>
              <c:strCache>
                <c:ptCount val="1"/>
                <c:pt idx="0">
                  <c:v>Электротовары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4:$E$4</c:f>
              <c:numCache>
                <c:formatCode>General</c:formatCode>
                <c:ptCount val="4"/>
                <c:pt idx="0">
                  <c:v>8234560</c:v>
                </c:pt>
                <c:pt idx="1">
                  <c:v>12200350</c:v>
                </c:pt>
                <c:pt idx="2">
                  <c:v>10230000</c:v>
                </c:pt>
                <c:pt idx="3">
                  <c:v>5120100</c:v>
                </c:pt>
              </c:numCache>
            </c:numRef>
          </c:val>
        </c:ser>
        <c:ser>
          <c:idx val="3"/>
          <c:order val="3"/>
          <c:tx>
            <c:strRef>
              <c:f>Пахомов!$A$5</c:f>
              <c:strCache>
                <c:ptCount val="1"/>
                <c:pt idx="0">
                  <c:v>Сувениры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5:$E$5</c:f>
              <c:numCache>
                <c:formatCode>General</c:formatCode>
                <c:ptCount val="4"/>
                <c:pt idx="0">
                  <c:v>212500</c:v>
                </c:pt>
                <c:pt idx="1">
                  <c:v>100200</c:v>
                </c:pt>
                <c:pt idx="2">
                  <c:v>85100</c:v>
                </c:pt>
                <c:pt idx="3">
                  <c:v>100200</c:v>
                </c:pt>
              </c:numCache>
            </c:numRef>
          </c:val>
        </c:ser>
        <c:ser>
          <c:idx val="4"/>
          <c:order val="4"/>
          <c:tx>
            <c:strRef>
              <c:f>Пахомов!$A$6</c:f>
              <c:strCache>
                <c:ptCount val="1"/>
                <c:pt idx="0">
                  <c:v>Парфюмери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6:$E$6</c:f>
              <c:numCache>
                <c:formatCode>General</c:formatCode>
                <c:ptCount val="4"/>
                <c:pt idx="0">
                  <c:v>100300</c:v>
                </c:pt>
                <c:pt idx="1">
                  <c:v>300100</c:v>
                </c:pt>
                <c:pt idx="2">
                  <c:v>270150</c:v>
                </c:pt>
                <c:pt idx="3">
                  <c:v>300500</c:v>
                </c:pt>
              </c:numCache>
            </c:numRef>
          </c:val>
        </c:ser>
        <c:gapWidth val="150"/>
        <c:shape val="cylinder"/>
        <c:axId val="79525704"/>
        <c:axId val="49260127"/>
        <c:axId val="0"/>
      </c:bar3DChart>
      <c:catAx>
        <c:axId val="7952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60127"/>
        <c:crossesAt val="0"/>
        <c:auto val="1"/>
        <c:lblAlgn val="ctr"/>
        <c:lblOffset val="100"/>
        <c:noMultiLvlLbl val="0"/>
      </c:catAx>
      <c:valAx>
        <c:axId val="4926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2570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7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0.1" hidden="false" customHeight="true" outlineLevel="0" collapsed="false">
      <c r="A2" s="1" t="s">
        <v>6</v>
      </c>
      <c r="B2" s="1" t="n">
        <v>129870</v>
      </c>
      <c r="C2" s="1" t="n">
        <v>200000</v>
      </c>
      <c r="D2" s="1" t="n">
        <v>170000</v>
      </c>
      <c r="E2" s="1" t="n">
        <v>18120</v>
      </c>
      <c r="F2" s="1" t="n">
        <f aca="false">SUM(B2:E2)</f>
        <v>517990</v>
      </c>
    </row>
    <row r="3" customFormat="false" ht="20.1" hidden="false" customHeight="true" outlineLevel="0" collapsed="false">
      <c r="A3" s="1" t="s">
        <v>7</v>
      </c>
      <c r="B3" s="1" t="n">
        <v>2123345</v>
      </c>
      <c r="C3" s="1" t="n">
        <v>4800250</v>
      </c>
      <c r="D3" s="1" t="n">
        <v>3900100</v>
      </c>
      <c r="E3" s="1" t="n">
        <v>1000100</v>
      </c>
      <c r="F3" s="1" t="n">
        <f aca="false">SUM(B3:E3)</f>
        <v>11823795</v>
      </c>
    </row>
    <row r="4" customFormat="false" ht="20.1" hidden="false" customHeight="true" outlineLevel="0" collapsed="false">
      <c r="A4" s="1" t="s">
        <v>8</v>
      </c>
      <c r="B4" s="1" t="n">
        <v>8234560</v>
      </c>
      <c r="C4" s="1" t="n">
        <v>12200350</v>
      </c>
      <c r="D4" s="1" t="n">
        <v>10230000</v>
      </c>
      <c r="E4" s="1" t="n">
        <v>5120100</v>
      </c>
      <c r="F4" s="1" t="n">
        <f aca="false">SUM(B4:E4)</f>
        <v>35785010</v>
      </c>
    </row>
    <row r="5" customFormat="false" ht="20.1" hidden="false" customHeight="true" outlineLevel="0" collapsed="false">
      <c r="A5" s="1" t="s">
        <v>9</v>
      </c>
      <c r="B5" s="1" t="n">
        <v>212500</v>
      </c>
      <c r="C5" s="1" t="n">
        <v>100200</v>
      </c>
      <c r="D5" s="1" t="n">
        <v>85100</v>
      </c>
      <c r="E5" s="1" t="n">
        <v>100200</v>
      </c>
      <c r="F5" s="1" t="n">
        <f aca="false">SUM(B5:E5)</f>
        <v>498000</v>
      </c>
    </row>
    <row r="6" customFormat="false" ht="20.1" hidden="false" customHeight="true" outlineLevel="0" collapsed="false">
      <c r="A6" s="1" t="s">
        <v>10</v>
      </c>
      <c r="B6" s="1" t="n">
        <v>100300</v>
      </c>
      <c r="C6" s="1" t="n">
        <v>300100</v>
      </c>
      <c r="D6" s="1" t="n">
        <v>270150</v>
      </c>
      <c r="E6" s="1" t="n">
        <v>300500</v>
      </c>
      <c r="F6" s="1" t="n">
        <f aca="false">SUM(B6:E6)</f>
        <v>971050</v>
      </c>
    </row>
    <row r="7" customFormat="false" ht="20.1" hidden="false" customHeight="true" outlineLevel="0" collapsed="false">
      <c r="A7" s="1" t="s">
        <v>5</v>
      </c>
      <c r="B7" s="2" t="n">
        <f aca="false">SUM(B6+B5+B4+B3+B2)</f>
        <v>10800575</v>
      </c>
      <c r="C7" s="2" t="n">
        <f aca="false">SUM(C6+C5+C4+C3+C2)</f>
        <v>17600900</v>
      </c>
      <c r="D7" s="2" t="n">
        <f aca="false">SUM(D6+D5+D4+D3+D2)</f>
        <v>14655350</v>
      </c>
      <c r="E7" s="2" t="n">
        <f aca="false">SUM(E6+E5+E4+E3+E2)</f>
        <v>6539020</v>
      </c>
      <c r="F7" s="2"/>
    </row>
    <row r="8" customFormat="false" ht="20.1" hidden="false" customHeight="true" outlineLevel="0" collapsed="false">
      <c r="A8" s="3"/>
      <c r="B8" s="3"/>
      <c r="C8" s="3"/>
      <c r="D8" s="3"/>
      <c r="E8" s="3"/>
      <c r="F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6:34:06Z</dcterms:created>
  <dc:creator>Fila</dc:creator>
  <dc:description/>
  <dc:language>en-US</dc:language>
  <cp:lastModifiedBy>Fila</cp:lastModifiedBy>
  <dcterms:modified xsi:type="dcterms:W3CDTF">2002-10-22T17:32:23Z</dcterms:modified>
  <cp:revision>0</cp:revision>
  <dc:subject/>
  <dc:title/>
</cp:coreProperties>
</file>